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.5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9.25"/>
      <color rgb="FF000000"/>
      <name val="Times New Roman"/>
      <family val="2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81280722732"/>
          <c:y val="0.0474743638435245"/>
          <c:w val="0.918626278729906"/>
          <c:h val="0.84941131788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07</c:v>
                </c:pt>
                <c:pt idx="1">
                  <c:v>0.14</c:v>
                </c:pt>
                <c:pt idx="2">
                  <c:v>0.29</c:v>
                </c:pt>
                <c:pt idx="3">
                  <c:v>0.35</c:v>
                </c:pt>
                <c:pt idx="4">
                  <c:v>0.17</c:v>
                </c:pt>
                <c:pt idx="5">
                  <c:v>0.23</c:v>
                </c:pt>
                <c:pt idx="6">
                  <c:v>0.1</c:v>
                </c:pt>
                <c:pt idx="7">
                  <c:v>0.19</c:v>
                </c:pt>
                <c:pt idx="8">
                  <c:v>0.25</c:v>
                </c:pt>
                <c:pt idx="9">
                  <c:v>0.25</c:v>
                </c:pt>
                <c:pt idx="10">
                  <c:v>0.27</c:v>
                </c:pt>
                <c:pt idx="11">
                  <c:v>0.25</c:v>
                </c:pt>
                <c:pt idx="12">
                  <c:v>0.13</c:v>
                </c:pt>
                <c:pt idx="13">
                  <c:v>0.11</c:v>
                </c:pt>
                <c:pt idx="14">
                  <c:v>0.07</c:v>
                </c:pt>
                <c:pt idx="15">
                  <c:v>0.13</c:v>
                </c:pt>
                <c:pt idx="16">
                  <c:v>0.2</c:v>
                </c:pt>
                <c:pt idx="17">
                  <c:v>0.29</c:v>
                </c:pt>
                <c:pt idx="18">
                  <c:v>0.09</c:v>
                </c:pt>
                <c:pt idx="19">
                  <c:v>0.07</c:v>
                </c:pt>
                <c:pt idx="20">
                  <c:v>0.19</c:v>
                </c:pt>
                <c:pt idx="21">
                  <c:v>0.23</c:v>
                </c:pt>
                <c:pt idx="22">
                  <c:v>0.23</c:v>
                </c:pt>
                <c:pt idx="23">
                  <c:v>0.19</c:v>
                </c:pt>
                <c:pt idx="24">
                  <c:v>0.07</c:v>
                </c:pt>
                <c:pt idx="25">
                  <c:v>0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G$1:$G$26</c:f>
              <c:numCache>
                <c:formatCode>General</c:formatCode>
                <c:ptCount val="26"/>
                <c:pt idx="0">
                  <c:v>0.0391238610372187</c:v>
                </c:pt>
                <c:pt idx="1">
                  <c:v>0.172279661367789</c:v>
                </c:pt>
                <c:pt idx="2">
                  <c:v>0.254520681949424</c:v>
                </c:pt>
                <c:pt idx="3">
                  <c:v>0.271605317239924</c:v>
                </c:pt>
                <c:pt idx="4">
                  <c:v>0.224786562577126</c:v>
                </c:pt>
                <c:pt idx="5">
                  <c:v>0.135852334030888</c:v>
                </c:pt>
                <c:pt idx="6">
                  <c:v>0.0622069547495294</c:v>
                </c:pt>
                <c:pt idx="7">
                  <c:v>0.138522579068576</c:v>
                </c:pt>
                <c:pt idx="8">
                  <c:v>0.23524515240489</c:v>
                </c:pt>
                <c:pt idx="9">
                  <c:v>0.256276535416335</c:v>
                </c:pt>
                <c:pt idx="10">
                  <c:v>0.245085303975983</c:v>
                </c:pt>
                <c:pt idx="11">
                  <c:v>0.220309860459853</c:v>
                </c:pt>
                <c:pt idx="12">
                  <c:v>0.129033187987587</c:v>
                </c:pt>
                <c:pt idx="13">
                  <c:v>0.0615678196100853</c:v>
                </c:pt>
                <c:pt idx="14">
                  <c:v>0.156054830908883</c:v>
                </c:pt>
                <c:pt idx="15">
                  <c:v>0.23224321586647</c:v>
                </c:pt>
                <c:pt idx="16">
                  <c:v>0.235348243630582</c:v>
                </c:pt>
                <c:pt idx="17">
                  <c:v>0.179754910088264</c:v>
                </c:pt>
                <c:pt idx="18">
                  <c:v>0.0950573811417609</c:v>
                </c:pt>
                <c:pt idx="19">
                  <c:v>0.0188753203109245</c:v>
                </c:pt>
                <c:pt idx="20">
                  <c:v>0.117307065559411</c:v>
                </c:pt>
                <c:pt idx="21">
                  <c:v>0.195959616941859</c:v>
                </c:pt>
                <c:pt idx="22">
                  <c:v>0.209451412893993</c:v>
                </c:pt>
                <c:pt idx="23">
                  <c:v>0.158282045048357</c:v>
                </c:pt>
                <c:pt idx="24">
                  <c:v>0.0816727868140723</c:v>
                </c:pt>
                <c:pt idx="25">
                  <c:v>0.0756885487861936</c:v>
                </c:pt>
              </c:numCache>
            </c:numRef>
          </c:yVal>
          <c:smooth val="1"/>
        </c:ser>
        <c:axId val="90129650"/>
        <c:axId val="19407336"/>
      </c:scatterChart>
      <c:valAx>
        <c:axId val="9012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30224525043178"/>
              <c:y val="0.828712495252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07336"/>
        <c:crossesAt val="0"/>
        <c:crossBetween val="midCat"/>
      </c:valAx>
      <c:valAx>
        <c:axId val="19407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2965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71436163146"/>
          <c:y val="0.0685529813900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853697113484"/>
          <c:y val="0.0472143531633617"/>
          <c:w val="0.947014630288652"/>
          <c:h val="0.836827195467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B$1:$B$26</c:f>
              <c:numCache>
                <c:formatCode>General</c:formatCode>
                <c:ptCount val="26"/>
                <c:pt idx="0">
                  <c:v>230</c:v>
                </c:pt>
                <c:pt idx="1">
                  <c:v>62</c:v>
                </c:pt>
                <c:pt idx="2">
                  <c:v>25</c:v>
                </c:pt>
                <c:pt idx="3">
                  <c:v>27</c:v>
                </c:pt>
                <c:pt idx="4">
                  <c:v>5</c:v>
                </c:pt>
                <c:pt idx="5">
                  <c:v>31</c:v>
                </c:pt>
                <c:pt idx="6">
                  <c:v>121</c:v>
                </c:pt>
                <c:pt idx="7">
                  <c:v>228</c:v>
                </c:pt>
                <c:pt idx="8">
                  <c:v>239</c:v>
                </c:pt>
                <c:pt idx="9">
                  <c:v>236</c:v>
                </c:pt>
                <c:pt idx="10">
                  <c:v>223</c:v>
                </c:pt>
                <c:pt idx="11">
                  <c:v>214</c:v>
                </c:pt>
                <c:pt idx="12">
                  <c:v>150</c:v>
                </c:pt>
                <c:pt idx="13">
                  <c:v>106</c:v>
                </c:pt>
                <c:pt idx="14">
                  <c:v>62</c:v>
                </c:pt>
                <c:pt idx="15">
                  <c:v>34</c:v>
                </c:pt>
                <c:pt idx="16">
                  <c:v>29</c:v>
                </c:pt>
                <c:pt idx="17">
                  <c:v>27</c:v>
                </c:pt>
                <c:pt idx="18">
                  <c:v>338</c:v>
                </c:pt>
                <c:pt idx="19">
                  <c:v>238</c:v>
                </c:pt>
                <c:pt idx="20">
                  <c:v>217</c:v>
                </c:pt>
                <c:pt idx="21">
                  <c:v>210</c:v>
                </c:pt>
                <c:pt idx="22">
                  <c:v>207</c:v>
                </c:pt>
                <c:pt idx="23">
                  <c:v>216</c:v>
                </c:pt>
                <c:pt idx="24">
                  <c:v>200</c:v>
                </c:pt>
                <c:pt idx="25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D$1:$D$26</c:f>
              <c:numCache>
                <c:formatCode>General</c:formatCode>
                <c:ptCount val="26"/>
                <c:pt idx="0">
                  <c:v>97.2389592428325</c:v>
                </c:pt>
                <c:pt idx="1">
                  <c:v>35.1817285648745</c:v>
                </c:pt>
                <c:pt idx="2">
                  <c:v>27.9522616974728</c:v>
                </c:pt>
                <c:pt idx="3">
                  <c:v>22.6182538079229</c:v>
                </c:pt>
                <c:pt idx="4">
                  <c:v>19.5368294899298</c:v>
                </c:pt>
                <c:pt idx="5">
                  <c:v>8.2744272941613</c:v>
                </c:pt>
                <c:pt idx="6">
                  <c:v>300.944935976875</c:v>
                </c:pt>
                <c:pt idx="7">
                  <c:v>239.770232190757</c:v>
                </c:pt>
                <c:pt idx="8">
                  <c:v>223.31603023019</c:v>
                </c:pt>
                <c:pt idx="9">
                  <c:v>214.971472901904</c:v>
                </c:pt>
                <c:pt idx="10">
                  <c:v>207.826116238828</c:v>
                </c:pt>
                <c:pt idx="11">
                  <c:v>199.14064902244</c:v>
                </c:pt>
                <c:pt idx="12">
                  <c:v>184.40474748947</c:v>
                </c:pt>
                <c:pt idx="13">
                  <c:v>104.771062417622</c:v>
                </c:pt>
                <c:pt idx="14">
                  <c:v>48.390640278041</c:v>
                </c:pt>
                <c:pt idx="15">
                  <c:v>36.5937830509744</c:v>
                </c:pt>
                <c:pt idx="16">
                  <c:v>31.6527669131048</c:v>
                </c:pt>
                <c:pt idx="17">
                  <c:v>30.8365885339409</c:v>
                </c:pt>
                <c:pt idx="18">
                  <c:v>28.1298786139634</c:v>
                </c:pt>
                <c:pt idx="19">
                  <c:v>228.300190090033</c:v>
                </c:pt>
                <c:pt idx="20">
                  <c:v>216.192445963328</c:v>
                </c:pt>
                <c:pt idx="21">
                  <c:v>210.599231967261</c:v>
                </c:pt>
                <c:pt idx="22">
                  <c:v>204.72412273599</c:v>
                </c:pt>
                <c:pt idx="23">
                  <c:v>197.786749752546</c:v>
                </c:pt>
                <c:pt idx="24">
                  <c:v>180.708023795286</c:v>
                </c:pt>
                <c:pt idx="25">
                  <c:v>54.1823841501209</c:v>
                </c:pt>
              </c:numCache>
            </c:numRef>
          </c:yVal>
          <c:smooth val="1"/>
        </c:ser>
        <c:axId val="85490798"/>
        <c:axId val="50358818"/>
      </c:scatterChart>
      <c:valAx>
        <c:axId val="8549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20297877949124"/>
              <c:y val="0.82965061378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58818"/>
        <c:crossesAt val="0"/>
        <c:crossBetween val="midCat"/>
      </c:valAx>
      <c:valAx>
        <c:axId val="503588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0798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7690786872282"/>
          <c:y val="0.0885741265344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760</xdr:colOff>
      <xdr:row>11</xdr:row>
      <xdr:rowOff>66960</xdr:rowOff>
    </xdr:from>
    <xdr:to>
      <xdr:col>15</xdr:col>
      <xdr:colOff>69912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6891120" y="2162520"/>
        <a:ext cx="54190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720</xdr:colOff>
      <xdr:row>2</xdr:row>
      <xdr:rowOff>104400</xdr:rowOff>
    </xdr:from>
    <xdr:to>
      <xdr:col>12</xdr:col>
      <xdr:colOff>323640</xdr:colOff>
      <xdr:row>10</xdr:row>
      <xdr:rowOff>181440</xdr:rowOff>
    </xdr:to>
    <xdr:graphicFrame>
      <xdr:nvGraphicFramePr>
        <xdr:cNvPr id="1" name="Chart 2"/>
        <xdr:cNvGraphicFramePr/>
      </xdr:nvGraphicFramePr>
      <xdr:xfrm>
        <a:off x="4408560" y="561600"/>
        <a:ext cx="5462280" cy="19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07</v>
      </c>
      <c r="C1" s="2"/>
      <c r="E1" s="0" t="n">
        <v>0.0386891</v>
      </c>
      <c r="F1" s="0" t="n">
        <v>-0.00581636</v>
      </c>
      <c r="G1" s="0" t="n">
        <f aca="false">SQRT(E1*E1+F1*F1)</f>
        <v>0.0391238610372187</v>
      </c>
    </row>
    <row r="2" customFormat="false" ht="15" hidden="false" customHeight="false" outlineLevel="0" collapsed="false">
      <c r="A2" s="0" t="n">
        <v>1</v>
      </c>
      <c r="B2" s="1" t="n">
        <v>0.14</v>
      </c>
      <c r="C2" s="2"/>
      <c r="E2" s="0" t="n">
        <v>0.102189</v>
      </c>
      <c r="F2" s="0" t="n">
        <v>0.1387</v>
      </c>
      <c r="G2" s="0" t="n">
        <f aca="false">SQRT(E2*E2+F2*F2)</f>
        <v>0.172279661367789</v>
      </c>
    </row>
    <row r="3" customFormat="false" ht="15" hidden="false" customHeight="false" outlineLevel="0" collapsed="false">
      <c r="A3" s="0" t="n">
        <v>2</v>
      </c>
      <c r="B3" s="1" t="n">
        <v>0.29</v>
      </c>
      <c r="C3" s="2"/>
      <c r="E3" s="0" t="n">
        <v>0.124032</v>
      </c>
      <c r="F3" s="0" t="n">
        <v>0.222254</v>
      </c>
      <c r="G3" s="0" t="n">
        <f aca="false">SQRT(E3*E3+F3*F3)</f>
        <v>0.254520681949424</v>
      </c>
    </row>
    <row r="4" customFormat="false" ht="15" hidden="false" customHeight="false" outlineLevel="0" collapsed="false">
      <c r="A4" s="0" t="n">
        <v>3</v>
      </c>
      <c r="B4" s="1" t="n">
        <v>0.35</v>
      </c>
      <c r="C4" s="2"/>
      <c r="E4" s="0" t="n">
        <v>0.109777</v>
      </c>
      <c r="F4" s="0" t="n">
        <v>0.248432</v>
      </c>
      <c r="G4" s="0" t="n">
        <f aca="false">SQRT(E4*E4+F4*F4)</f>
        <v>0.271605317239924</v>
      </c>
    </row>
    <row r="5" customFormat="false" ht="15" hidden="false" customHeight="false" outlineLevel="0" collapsed="false">
      <c r="A5" s="0" t="n">
        <v>4</v>
      </c>
      <c r="B5" s="1" t="n">
        <v>0.17</v>
      </c>
      <c r="C5" s="2"/>
      <c r="E5" s="0" t="n">
        <v>0.0797818</v>
      </c>
      <c r="F5" s="0" t="n">
        <v>0.210152</v>
      </c>
      <c r="G5" s="0" t="n">
        <f aca="false">SQRT(E5*E5+F5*F5)</f>
        <v>0.224786562577126</v>
      </c>
    </row>
    <row r="6" customFormat="false" ht="15" hidden="false" customHeight="false" outlineLevel="0" collapsed="false">
      <c r="A6" s="0" t="n">
        <v>5</v>
      </c>
      <c r="B6" s="1" t="n">
        <v>0.23</v>
      </c>
      <c r="C6" s="2"/>
      <c r="E6" s="0" t="n">
        <v>0.0226492</v>
      </c>
      <c r="F6" s="0" t="n">
        <v>0.133951</v>
      </c>
      <c r="G6" s="0" t="n">
        <f aca="false">SQRT(E6*E6+F6*F6)</f>
        <v>0.135852334030888</v>
      </c>
    </row>
    <row r="7" customFormat="false" ht="15" hidden="false" customHeight="false" outlineLevel="0" collapsed="false">
      <c r="A7" s="0" t="n">
        <v>6</v>
      </c>
      <c r="B7" s="1" t="n">
        <v>0.1</v>
      </c>
      <c r="C7" s="2"/>
      <c r="E7" s="0" t="n">
        <v>-0.0527111</v>
      </c>
      <c r="F7" s="0" t="n">
        <v>0.033034</v>
      </c>
      <c r="G7" s="0" t="n">
        <f aca="false">SQRT(E7*E7+F7*F7)</f>
        <v>0.0622069547495294</v>
      </c>
    </row>
    <row r="8" customFormat="false" ht="15" hidden="false" customHeight="false" outlineLevel="0" collapsed="false">
      <c r="A8" s="0" t="n">
        <v>7</v>
      </c>
      <c r="B8" s="1" t="n">
        <v>0.19</v>
      </c>
      <c r="C8" s="2"/>
      <c r="E8" s="0" t="n">
        <v>-0.121159</v>
      </c>
      <c r="F8" s="0" t="n">
        <v>-0.0671491</v>
      </c>
      <c r="G8" s="0" t="n">
        <f aca="false">SQRT(E8*E8+F8*F8)</f>
        <v>0.138522579068576</v>
      </c>
    </row>
    <row r="9" customFormat="false" ht="15" hidden="false" customHeight="false" outlineLevel="0" collapsed="false">
      <c r="A9" s="0" t="n">
        <v>8</v>
      </c>
      <c r="B9" s="1" t="n">
        <v>0.25</v>
      </c>
      <c r="C9" s="2"/>
      <c r="E9" s="0" t="n">
        <v>-0.164873</v>
      </c>
      <c r="F9" s="0" t="n">
        <v>-0.167801</v>
      </c>
      <c r="G9" s="0" t="n">
        <f aca="false">SQRT(E9*E9+F9*F9)</f>
        <v>0.23524515240489</v>
      </c>
      <c r="K9" s="0" t="s">
        <v>0</v>
      </c>
    </row>
    <row r="10" customFormat="false" ht="15" hidden="false" customHeight="false" outlineLevel="0" collapsed="false">
      <c r="A10" s="0" t="n">
        <v>9</v>
      </c>
      <c r="B10" s="1" t="n">
        <v>0.25</v>
      </c>
      <c r="C10" s="2"/>
      <c r="E10" s="0" t="n">
        <v>-0.151171</v>
      </c>
      <c r="F10" s="0" t="n">
        <v>-0.206942</v>
      </c>
      <c r="G10" s="0" t="n">
        <f aca="false">SQRT(E10*E10+F10*F10)</f>
        <v>0.256276535416335</v>
      </c>
    </row>
    <row r="11" customFormat="false" ht="15" hidden="false" customHeight="false" outlineLevel="0" collapsed="false">
      <c r="A11" s="0" t="n">
        <v>10</v>
      </c>
      <c r="B11" s="1" t="n">
        <v>0.27</v>
      </c>
      <c r="C11" s="2"/>
      <c r="E11" s="0" t="n">
        <v>-0.118871</v>
      </c>
      <c r="F11" s="0" t="n">
        <v>-0.214328</v>
      </c>
      <c r="G11" s="0" t="n">
        <f aca="false">SQRT(E11*E11+F11*F11)</f>
        <v>0.245085303975983</v>
      </c>
    </row>
    <row r="12" customFormat="false" ht="15" hidden="false" customHeight="false" outlineLevel="0" collapsed="false">
      <c r="A12" s="0" t="n">
        <v>11</v>
      </c>
      <c r="B12" s="1" t="n">
        <v>0.25</v>
      </c>
      <c r="C12" s="2"/>
      <c r="E12" s="0" t="n">
        <v>-0.0766228</v>
      </c>
      <c r="F12" s="0" t="n">
        <v>-0.206556</v>
      </c>
      <c r="G12" s="0" t="n">
        <f aca="false">SQRT(E12*E12+F12*F12)</f>
        <v>0.220309860459853</v>
      </c>
    </row>
    <row r="13" customFormat="false" ht="15" hidden="false" customHeight="false" outlineLevel="0" collapsed="false">
      <c r="A13" s="0" t="n">
        <v>12</v>
      </c>
      <c r="B13" s="1" t="n">
        <v>0.13</v>
      </c>
      <c r="C13" s="2"/>
      <c r="E13" s="0" t="n">
        <v>-0.0127068</v>
      </c>
      <c r="F13" s="0" t="n">
        <v>-0.128406</v>
      </c>
      <c r="G13" s="0" t="n">
        <f aca="false">SQRT(E13*E13+F13*F13)</f>
        <v>0.129033187987587</v>
      </c>
    </row>
    <row r="14" customFormat="false" ht="15" hidden="false" customHeight="false" outlineLevel="0" collapsed="false">
      <c r="A14" s="0" t="n">
        <v>13</v>
      </c>
      <c r="B14" s="1" t="n">
        <v>0.11</v>
      </c>
      <c r="C14" s="2"/>
      <c r="E14" s="0" t="n">
        <v>0.0591765</v>
      </c>
      <c r="F14" s="0" t="n">
        <v>-0.0169923</v>
      </c>
      <c r="G14" s="0" t="n">
        <f aca="false">SQRT(E14*E14+F14*F14)</f>
        <v>0.0615678196100853</v>
      </c>
    </row>
    <row r="15" customFormat="false" ht="15" hidden="false" customHeight="false" outlineLevel="0" collapsed="false">
      <c r="A15" s="0" t="n">
        <v>14</v>
      </c>
      <c r="B15" s="1" t="n">
        <v>0.07</v>
      </c>
      <c r="C15" s="2"/>
      <c r="E15" s="0" t="n">
        <v>0.118853</v>
      </c>
      <c r="F15" s="0" t="n">
        <v>0.101129</v>
      </c>
      <c r="G15" s="0" t="n">
        <f aca="false">SQRT(E15*E15+F15*F15)</f>
        <v>0.156054830908883</v>
      </c>
    </row>
    <row r="16" customFormat="false" ht="15" hidden="false" customHeight="false" outlineLevel="0" collapsed="false">
      <c r="A16" s="0" t="n">
        <v>15</v>
      </c>
      <c r="B16" s="1" t="n">
        <v>0.13</v>
      </c>
      <c r="C16" s="2"/>
      <c r="E16" s="0" t="n">
        <v>0.142354</v>
      </c>
      <c r="F16" s="0" t="n">
        <v>0.1835</v>
      </c>
      <c r="G16" s="0" t="n">
        <f aca="false">SQRT(E16*E16+F16*F16)</f>
        <v>0.23224321586647</v>
      </c>
    </row>
    <row r="17" customFormat="false" ht="15" hidden="false" customHeight="false" outlineLevel="0" collapsed="false">
      <c r="A17" s="0" t="n">
        <v>16</v>
      </c>
      <c r="B17" s="1" t="n">
        <v>0.2</v>
      </c>
      <c r="C17" s="2"/>
      <c r="E17" s="0" t="n">
        <v>0.127744</v>
      </c>
      <c r="F17" s="0" t="n">
        <v>0.197662</v>
      </c>
      <c r="G17" s="0" t="n">
        <f aca="false">SQRT(E17*E17+F17*F17)</f>
        <v>0.235348243630582</v>
      </c>
    </row>
    <row r="18" customFormat="false" ht="15" hidden="false" customHeight="false" outlineLevel="0" collapsed="false">
      <c r="A18" s="0" t="n">
        <v>17</v>
      </c>
      <c r="B18" s="1" t="n">
        <v>0.29</v>
      </c>
      <c r="C18" s="2"/>
      <c r="E18" s="0" t="n">
        <v>0.0954678</v>
      </c>
      <c r="F18" s="0" t="n">
        <v>0.152308</v>
      </c>
      <c r="G18" s="0" t="n">
        <f aca="false">SQRT(E18*E18+F18*F18)</f>
        <v>0.179754910088264</v>
      </c>
    </row>
    <row r="19" customFormat="false" ht="15" hidden="false" customHeight="false" outlineLevel="0" collapsed="false">
      <c r="A19" s="0" t="n">
        <v>18</v>
      </c>
      <c r="B19" s="1" t="n">
        <v>0.09</v>
      </c>
      <c r="C19" s="2"/>
      <c r="E19" s="0" t="n">
        <v>0.0467677</v>
      </c>
      <c r="F19" s="0" t="n">
        <v>0.0827568</v>
      </c>
      <c r="G19" s="0" t="n">
        <f aca="false">SQRT(E19*E19+F19*F19)</f>
        <v>0.0950573811417609</v>
      </c>
    </row>
    <row r="20" customFormat="false" ht="15" hidden="false" customHeight="false" outlineLevel="0" collapsed="false">
      <c r="A20" s="0" t="n">
        <v>19</v>
      </c>
      <c r="B20" s="1" t="n">
        <v>0.07</v>
      </c>
      <c r="C20" s="2"/>
      <c r="E20" s="0" t="n">
        <v>-0.0147322</v>
      </c>
      <c r="F20" s="0" t="n">
        <v>-0.0118</v>
      </c>
      <c r="G20" s="0" t="n">
        <f aca="false">SQRT(E20*E20+F20*F20)</f>
        <v>0.0188753203109245</v>
      </c>
    </row>
    <row r="21" customFormat="false" ht="15" hidden="false" customHeight="false" outlineLevel="0" collapsed="false">
      <c r="A21" s="0" t="n">
        <v>20</v>
      </c>
      <c r="B21" s="1" t="n">
        <v>0.19</v>
      </c>
      <c r="C21" s="2"/>
      <c r="E21" s="0" t="n">
        <v>-0.071243</v>
      </c>
      <c r="F21" s="0" t="n">
        <v>-0.0931954</v>
      </c>
      <c r="G21" s="0" t="n">
        <f aca="false">SQRT(E21*E21+F21*F21)</f>
        <v>0.117307065559411</v>
      </c>
    </row>
    <row r="22" customFormat="false" ht="15" hidden="false" customHeight="false" outlineLevel="0" collapsed="false">
      <c r="A22" s="0" t="n">
        <v>21</v>
      </c>
      <c r="B22" s="1" t="n">
        <v>0.23</v>
      </c>
      <c r="C22" s="2"/>
      <c r="E22" s="0" t="n">
        <v>-0.103276</v>
      </c>
      <c r="F22" s="0" t="n">
        <v>-0.166536</v>
      </c>
      <c r="G22" s="0" t="n">
        <f aca="false">SQRT(E22*E22+F22*F22)</f>
        <v>0.195959616941859</v>
      </c>
    </row>
    <row r="23" customFormat="false" ht="15" hidden="false" customHeight="false" outlineLevel="0" collapsed="false">
      <c r="A23" s="0" t="n">
        <v>22</v>
      </c>
      <c r="B23" s="1" t="n">
        <v>0.23</v>
      </c>
      <c r="C23" s="2"/>
      <c r="E23" s="0" t="n">
        <v>-0.0915827</v>
      </c>
      <c r="F23" s="0" t="n">
        <v>-0.188368</v>
      </c>
      <c r="G23" s="0" t="n">
        <f aca="false">SQRT(E23*E23+F23*F23)</f>
        <v>0.209451412893993</v>
      </c>
    </row>
    <row r="24" customFormat="false" ht="15" hidden="false" customHeight="false" outlineLevel="0" collapsed="false">
      <c r="A24" s="0" t="n">
        <v>23</v>
      </c>
      <c r="B24" s="1" t="n">
        <v>0.19</v>
      </c>
      <c r="C24" s="2"/>
      <c r="E24" s="0" t="n">
        <v>-0.0515537</v>
      </c>
      <c r="F24" s="0" t="n">
        <v>-0.149651</v>
      </c>
      <c r="G24" s="0" t="n">
        <f aca="false">SQRT(E24*E24+F24*F24)</f>
        <v>0.158282045048357</v>
      </c>
    </row>
    <row r="25" customFormat="false" ht="15" hidden="false" customHeight="false" outlineLevel="0" collapsed="false">
      <c r="A25" s="0" t="n">
        <v>24</v>
      </c>
      <c r="B25" s="1" t="n">
        <v>0.07</v>
      </c>
      <c r="C25" s="2"/>
      <c r="E25" s="0" t="n">
        <v>-0.00274037</v>
      </c>
      <c r="F25" s="0" t="n">
        <v>-0.0816268</v>
      </c>
      <c r="G25" s="0" t="n">
        <f aca="false">SQRT(E25*E25+F25*F25)</f>
        <v>0.0816727868140723</v>
      </c>
    </row>
    <row r="26" customFormat="false" ht="15" hidden="false" customHeight="false" outlineLevel="0" collapsed="false">
      <c r="A26" s="0" t="n">
        <v>25</v>
      </c>
      <c r="B26" s="1" t="n">
        <v>0.12</v>
      </c>
      <c r="C26" s="2"/>
      <c r="E26" s="0" t="n">
        <v>0.0623394</v>
      </c>
      <c r="F26" s="0" t="n">
        <v>0.042925</v>
      </c>
      <c r="G26" s="0" t="n">
        <f aca="false">SQRT(E26*E26+F26*F26)</f>
        <v>0.0756885487861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87"/>
  </cols>
  <sheetData>
    <row r="1" customFormat="false" ht="18" hidden="false" customHeight="false" outlineLevel="0" collapsed="false">
      <c r="A1" s="0" t="n">
        <v>0</v>
      </c>
      <c r="B1" s="2" t="n">
        <v>230</v>
      </c>
      <c r="C1" s="0" t="n">
        <v>1.69714</v>
      </c>
      <c r="D1" s="3" t="n">
        <f aca="false">DEGREES(C1)</f>
        <v>97.2389592428325</v>
      </c>
    </row>
    <row r="2" customFormat="false" ht="18" hidden="false" customHeight="false" outlineLevel="0" collapsed="false">
      <c r="A2" s="0" t="n">
        <v>1</v>
      </c>
      <c r="B2" s="2" t="n">
        <v>62</v>
      </c>
      <c r="C2" s="0" t="n">
        <v>0.614037</v>
      </c>
      <c r="D2" s="3" t="n">
        <f aca="false">DEGREES(C2)</f>
        <v>35.1817285648745</v>
      </c>
      <c r="K2" s="0" t="s">
        <v>0</v>
      </c>
    </row>
    <row r="3" customFormat="false" ht="18" hidden="false" customHeight="false" outlineLevel="0" collapsed="false">
      <c r="A3" s="0" t="n">
        <v>2</v>
      </c>
      <c r="B3" s="2" t="n">
        <v>25</v>
      </c>
      <c r="C3" s="0" t="n">
        <v>0.487859</v>
      </c>
      <c r="D3" s="3" t="n">
        <f aca="false">DEGREES(C3)</f>
        <v>27.9522616974728</v>
      </c>
    </row>
    <row r="4" customFormat="false" ht="18" hidden="false" customHeight="false" outlineLevel="0" collapsed="false">
      <c r="A4" s="0" t="n">
        <v>3</v>
      </c>
      <c r="B4" s="2" t="n">
        <v>27</v>
      </c>
      <c r="C4" s="0" t="n">
        <v>0.394763</v>
      </c>
      <c r="D4" s="3" t="n">
        <f aca="false">DEGREES(C4)</f>
        <v>22.6182538079229</v>
      </c>
    </row>
    <row r="5" customFormat="false" ht="18" hidden="false" customHeight="false" outlineLevel="0" collapsed="false">
      <c r="A5" s="0" t="n">
        <v>4</v>
      </c>
      <c r="B5" s="2" t="n">
        <v>5</v>
      </c>
      <c r="C5" s="0" t="n">
        <v>0.340982</v>
      </c>
      <c r="D5" s="3" t="n">
        <f aca="false">DEGREES(C5)</f>
        <v>19.5368294899298</v>
      </c>
    </row>
    <row r="6" customFormat="false" ht="18" hidden="false" customHeight="false" outlineLevel="0" collapsed="false">
      <c r="A6" s="0" t="n">
        <v>5</v>
      </c>
      <c r="B6" s="2" t="n">
        <v>31</v>
      </c>
      <c r="C6" s="0" t="n">
        <v>0.144416</v>
      </c>
      <c r="D6" s="3" t="n">
        <f aca="false">DEGREES(C6)</f>
        <v>8.2744272941613</v>
      </c>
    </row>
    <row r="7" customFormat="false" ht="18" hidden="false" customHeight="false" outlineLevel="0" collapsed="false">
      <c r="A7" s="0" t="n">
        <v>6</v>
      </c>
      <c r="B7" s="2" t="n">
        <v>121</v>
      </c>
      <c r="C7" s="0" t="n">
        <v>5.25248</v>
      </c>
      <c r="D7" s="3" t="n">
        <f aca="false">DEGREES(C7)</f>
        <v>300.944935976875</v>
      </c>
    </row>
    <row r="8" customFormat="false" ht="18" hidden="false" customHeight="false" outlineLevel="0" collapsed="false">
      <c r="A8" s="0" t="n">
        <v>7</v>
      </c>
      <c r="B8" s="2" t="n">
        <v>228</v>
      </c>
      <c r="C8" s="0" t="n">
        <v>4.18478</v>
      </c>
      <c r="D8" s="3" t="n">
        <f aca="false">DEGREES(C8)</f>
        <v>239.770232190757</v>
      </c>
    </row>
    <row r="9" customFormat="false" ht="18" hidden="false" customHeight="false" outlineLevel="0" collapsed="false">
      <c r="A9" s="0" t="n">
        <v>8</v>
      </c>
      <c r="B9" s="2" t="n">
        <v>239</v>
      </c>
      <c r="C9" s="0" t="n">
        <v>3.8976</v>
      </c>
      <c r="D9" s="3" t="n">
        <f aca="false">DEGREES(C9)</f>
        <v>223.31603023019</v>
      </c>
    </row>
    <row r="10" customFormat="false" ht="18" hidden="false" customHeight="false" outlineLevel="0" collapsed="false">
      <c r="A10" s="0" t="n">
        <v>9</v>
      </c>
      <c r="B10" s="2" t="n">
        <v>236</v>
      </c>
      <c r="C10" s="0" t="n">
        <v>3.75196</v>
      </c>
      <c r="D10" s="3" t="n">
        <f aca="false">DEGREES(C10)</f>
        <v>214.971472901904</v>
      </c>
    </row>
    <row r="11" customFormat="false" ht="18" hidden="false" customHeight="false" outlineLevel="0" collapsed="false">
      <c r="A11" s="0" t="n">
        <v>10</v>
      </c>
      <c r="B11" s="2" t="n">
        <v>223</v>
      </c>
      <c r="C11" s="0" t="n">
        <v>3.62725</v>
      </c>
      <c r="D11" s="3" t="n">
        <f aca="false">DEGREES(C11)</f>
        <v>207.826116238828</v>
      </c>
    </row>
    <row r="12" customFormat="false" ht="18" hidden="false" customHeight="false" outlineLevel="0" collapsed="false">
      <c r="A12" s="0" t="n">
        <v>11</v>
      </c>
      <c r="B12" s="2" t="n">
        <v>214</v>
      </c>
      <c r="C12" s="0" t="n">
        <v>3.47566</v>
      </c>
      <c r="D12" s="3" t="n">
        <f aca="false">DEGREES(C12)</f>
        <v>199.14064902244</v>
      </c>
    </row>
    <row r="13" customFormat="false" ht="18" hidden="false" customHeight="false" outlineLevel="0" collapsed="false">
      <c r="A13" s="0" t="n">
        <v>12</v>
      </c>
      <c r="B13" s="2" t="n">
        <v>150</v>
      </c>
      <c r="C13" s="0" t="n">
        <v>3.21847</v>
      </c>
      <c r="D13" s="3" t="n">
        <f aca="false">DEGREES(C13)</f>
        <v>184.40474748947</v>
      </c>
    </row>
    <row r="14" customFormat="false" ht="18" hidden="false" customHeight="false" outlineLevel="0" collapsed="false">
      <c r="A14" s="0" t="n">
        <v>13</v>
      </c>
      <c r="B14" s="2" t="n">
        <v>106</v>
      </c>
      <c r="C14" s="0" t="n">
        <v>1.8286</v>
      </c>
      <c r="D14" s="3" t="n">
        <f aca="false">DEGREES(C14)</f>
        <v>104.771062417622</v>
      </c>
    </row>
    <row r="15" customFormat="false" ht="18" hidden="false" customHeight="false" outlineLevel="0" collapsed="false">
      <c r="A15" s="0" t="n">
        <v>14</v>
      </c>
      <c r="B15" s="2" t="n">
        <v>62</v>
      </c>
      <c r="C15" s="0" t="n">
        <v>0.844576</v>
      </c>
      <c r="D15" s="3" t="n">
        <f aca="false">DEGREES(C15)</f>
        <v>48.390640278041</v>
      </c>
    </row>
    <row r="16" customFormat="false" ht="18" hidden="false" customHeight="false" outlineLevel="0" collapsed="false">
      <c r="A16" s="0" t="n">
        <v>15</v>
      </c>
      <c r="B16" s="2" t="n">
        <v>34</v>
      </c>
      <c r="C16" s="0" t="n">
        <v>0.638682</v>
      </c>
      <c r="D16" s="3" t="n">
        <f aca="false">DEGREES(C16)</f>
        <v>36.5937830509744</v>
      </c>
    </row>
    <row r="17" customFormat="false" ht="18" hidden="false" customHeight="false" outlineLevel="0" collapsed="false">
      <c r="A17" s="0" t="n">
        <v>16</v>
      </c>
      <c r="B17" s="2" t="n">
        <v>29</v>
      </c>
      <c r="C17" s="0" t="n">
        <v>0.552445</v>
      </c>
      <c r="D17" s="3" t="n">
        <f aca="false">DEGREES(C17)</f>
        <v>31.6527669131048</v>
      </c>
    </row>
    <row r="18" customFormat="false" ht="18" hidden="false" customHeight="false" outlineLevel="0" collapsed="false">
      <c r="A18" s="0" t="n">
        <v>17</v>
      </c>
      <c r="B18" s="2" t="n">
        <v>27</v>
      </c>
      <c r="C18" s="0" t="n">
        <v>0.5382</v>
      </c>
      <c r="D18" s="3" t="n">
        <f aca="false">DEGREES(C18)</f>
        <v>30.8365885339409</v>
      </c>
    </row>
    <row r="19" customFormat="false" ht="18" hidden="false" customHeight="false" outlineLevel="0" collapsed="false">
      <c r="A19" s="0" t="n">
        <v>18</v>
      </c>
      <c r="B19" s="2" t="n">
        <v>338</v>
      </c>
      <c r="C19" s="0" t="n">
        <v>0.490959</v>
      </c>
      <c r="D19" s="3" t="n">
        <f aca="false">DEGREES(C19)</f>
        <v>28.1298786139634</v>
      </c>
    </row>
    <row r="20" customFormat="false" ht="18" hidden="false" customHeight="false" outlineLevel="0" collapsed="false">
      <c r="A20" s="0" t="n">
        <v>19</v>
      </c>
      <c r="B20" s="2" t="n">
        <v>238</v>
      </c>
      <c r="C20" s="0" t="n">
        <v>3.98459</v>
      </c>
      <c r="D20" s="3" t="n">
        <f aca="false">DEGREES(C20)</f>
        <v>228.300190090033</v>
      </c>
    </row>
    <row r="21" customFormat="false" ht="18" hidden="false" customHeight="false" outlineLevel="0" collapsed="false">
      <c r="A21" s="0" t="n">
        <v>20</v>
      </c>
      <c r="B21" s="2" t="n">
        <v>217</v>
      </c>
      <c r="C21" s="0" t="n">
        <v>3.77327</v>
      </c>
      <c r="D21" s="3" t="n">
        <f aca="false">DEGREES(C21)</f>
        <v>216.192445963328</v>
      </c>
    </row>
    <row r="22" customFormat="false" ht="18" hidden="false" customHeight="false" outlineLevel="0" collapsed="false">
      <c r="A22" s="0" t="n">
        <v>21</v>
      </c>
      <c r="B22" s="2" t="n">
        <v>210</v>
      </c>
      <c r="C22" s="0" t="n">
        <v>3.67565</v>
      </c>
      <c r="D22" s="3" t="n">
        <f aca="false">DEGREES(C22)</f>
        <v>210.599231967261</v>
      </c>
    </row>
    <row r="23" customFormat="false" ht="18" hidden="false" customHeight="false" outlineLevel="0" collapsed="false">
      <c r="A23" s="0" t="n">
        <v>22</v>
      </c>
      <c r="B23" s="2" t="n">
        <v>207</v>
      </c>
      <c r="C23" s="0" t="n">
        <v>3.57311</v>
      </c>
      <c r="D23" s="3" t="n">
        <f aca="false">DEGREES(C23)</f>
        <v>204.72412273599</v>
      </c>
    </row>
    <row r="24" customFormat="false" ht="18" hidden="false" customHeight="false" outlineLevel="0" collapsed="false">
      <c r="A24" s="0" t="n">
        <v>23</v>
      </c>
      <c r="B24" s="2" t="n">
        <v>216</v>
      </c>
      <c r="C24" s="0" t="n">
        <v>3.45203</v>
      </c>
      <c r="D24" s="3" t="n">
        <f aca="false">DEGREES(C24)</f>
        <v>197.786749752546</v>
      </c>
    </row>
    <row r="25" customFormat="false" ht="18" hidden="false" customHeight="false" outlineLevel="0" collapsed="false">
      <c r="A25" s="0" t="n">
        <v>24</v>
      </c>
      <c r="B25" s="2" t="n">
        <v>200</v>
      </c>
      <c r="C25" s="0" t="n">
        <v>3.15395</v>
      </c>
      <c r="D25" s="3" t="n">
        <f aca="false">DEGREES(C25)</f>
        <v>180.708023795286</v>
      </c>
    </row>
    <row r="26" customFormat="false" ht="18" hidden="false" customHeight="false" outlineLevel="0" collapsed="false">
      <c r="A26" s="0" t="n">
        <v>25</v>
      </c>
      <c r="B26" s="2" t="n">
        <v>27</v>
      </c>
      <c r="C26" s="0" t="n">
        <v>0.945661</v>
      </c>
      <c r="D26" s="3" t="n">
        <f aca="false">DEGREES(C26)</f>
        <v>54.1823841501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4:16Z</dcterms:modified>
  <cp:revision>0</cp:revision>
  <dc:subject/>
  <dc:title/>
</cp:coreProperties>
</file>